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89110082"/>
        <c:axId val="89383595"/>
      </c:scatterChart>
      <c:valAx>
        <c:axId val="891100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595"/>
        <c:crossesAt val="-1000"/>
        <c:crossBetween val="midCat"/>
        <c:majorUnit val="0.05"/>
      </c:valAx>
      <c:valAx>
        <c:axId val="893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0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13445100"/>
        <c:axId val="34932478"/>
      </c:scatterChart>
      <c:valAx>
        <c:axId val="134451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478"/>
        <c:crossesAt val="-2000"/>
        <c:crossBetween val="midCat"/>
        <c:majorUnit val="0.05"/>
      </c:valAx>
      <c:valAx>
        <c:axId val="349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40068647"/>
        <c:axId val="13960660"/>
      </c:scatterChart>
      <c:valAx>
        <c:axId val="400686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660"/>
        <c:crossesAt val="-2000"/>
        <c:crossBetween val="midCat"/>
        <c:majorUnit val="0.05"/>
      </c:valAx>
      <c:valAx>
        <c:axId val="139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70966751"/>
        <c:axId val="51828489"/>
      </c:scatterChart>
      <c:valAx>
        <c:axId val="709667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489"/>
        <c:crossesAt val="-2000"/>
        <c:crossBetween val="midCat"/>
        <c:majorUnit val="0.05"/>
      </c:valAx>
      <c:valAx>
        <c:axId val="518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56527148"/>
        <c:axId val="78609640"/>
      </c:scatterChart>
      <c:valAx>
        <c:axId val="565271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640"/>
        <c:crossesAt val="-2000"/>
        <c:crossBetween val="midCat"/>
        <c:majorUnit val="0.05"/>
      </c:valAx>
      <c:valAx>
        <c:axId val="786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36799246"/>
        <c:axId val="31220039"/>
      </c:scatterChart>
      <c:valAx>
        <c:axId val="367992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039"/>
        <c:crossesAt val="-2000"/>
        <c:crossBetween val="midCat"/>
        <c:majorUnit val="0.05"/>
      </c:valAx>
      <c:valAx>
        <c:axId val="312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2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89220261"/>
        <c:axId val="55767215"/>
      </c:scatterChart>
      <c:valAx>
        <c:axId val="892202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215"/>
        <c:crossesAt val="-2000"/>
        <c:crossBetween val="midCat"/>
        <c:majorUnit val="0.05"/>
      </c:valAx>
      <c:valAx>
        <c:axId val="557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2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75043301"/>
        <c:axId val="61669359"/>
      </c:scatterChart>
      <c:valAx>
        <c:axId val="750433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59"/>
        <c:crossesAt val="-2000"/>
        <c:crossBetween val="midCat"/>
        <c:majorUnit val="0.05"/>
      </c:valAx>
      <c:valAx>
        <c:axId val="616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3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63636860"/>
        <c:axId val="21888569"/>
      </c:scatterChart>
      <c:valAx>
        <c:axId val="636368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569"/>
        <c:crossesAt val="-2000"/>
        <c:crossBetween val="midCat"/>
        <c:majorUnit val="0.05"/>
      </c:valAx>
      <c:valAx>
        <c:axId val="218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8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12871909"/>
        <c:axId val="39610881"/>
      </c:scatterChart>
      <c:valAx>
        <c:axId val="128719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881"/>
        <c:crossesAt val="-1000"/>
        <c:crossBetween val="midCat"/>
        <c:majorUnit val="0.05"/>
      </c:valAx>
      <c:valAx>
        <c:axId val="396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93673462"/>
        <c:axId val="82866954"/>
      </c:scatterChart>
      <c:valAx>
        <c:axId val="936734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954"/>
        <c:crossesAt val="-1000"/>
        <c:crossBetween val="midCat"/>
        <c:majorUnit val="0.05"/>
      </c:valAx>
      <c:valAx>
        <c:axId val="828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4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58008095"/>
        <c:axId val="77966658"/>
      </c:scatterChart>
      <c:valAx>
        <c:axId val="580080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658"/>
        <c:crossesAt val="-2000"/>
        <c:crossBetween val="midCat"/>
        <c:majorUnit val="0.05"/>
      </c:valAx>
      <c:valAx>
        <c:axId val="779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0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50573468"/>
        <c:axId val="14972318"/>
      </c:scatterChart>
      <c:valAx>
        <c:axId val="505734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18"/>
        <c:crossesAt val="-2000"/>
        <c:crossBetween val="midCat"/>
        <c:majorUnit val="0.05"/>
      </c:valAx>
      <c:valAx>
        <c:axId val="149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4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34973859"/>
        <c:axId val="20849724"/>
      </c:scatterChart>
      <c:valAx>
        <c:axId val="349738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724"/>
        <c:crossesAt val="-2000"/>
        <c:crossBetween val="midCat"/>
        <c:majorUnit val="0.05"/>
      </c:valAx>
      <c:valAx>
        <c:axId val="208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8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73216790"/>
        <c:axId val="63903669"/>
      </c:scatterChart>
      <c:valAx>
        <c:axId val="732167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669"/>
        <c:crossesAt val="-2000"/>
        <c:crossBetween val="midCat"/>
        <c:majorUnit val="0.05"/>
      </c:valAx>
      <c:valAx>
        <c:axId val="639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7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47497565"/>
        <c:axId val="50574365"/>
      </c:scatterChart>
      <c:valAx>
        <c:axId val="474975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365"/>
        <c:crossesAt val="-2000"/>
        <c:crossBetween val="midCat"/>
        <c:majorUnit val="0.05"/>
      </c:valAx>
      <c:valAx>
        <c:axId val="505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5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67410515"/>
        <c:axId val="23653139"/>
      </c:scatterChart>
      <c:valAx>
        <c:axId val="674105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139"/>
        <c:crossesAt val="-2000"/>
        <c:crossBetween val="midCat"/>
        <c:majorUnit val="0.05"/>
      </c:valAx>
      <c:valAx>
        <c:axId val="236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